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5A" sheetId="1" state="visible" r:id="rId2"/>
    <sheet name="(2008)_US5A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4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6/27 to 06/29 inclusive</t>
  </si>
  <si>
    <t xml:space="preserve">07/02 to 07/05 inclusive</t>
  </si>
  <si>
    <t xml:space="preserve">07/10 to 07/14 inclusive</t>
  </si>
  <si>
    <t xml:space="preserve">07/23 to 07/27 inclusive</t>
  </si>
  <si>
    <t xml:space="preserve">07/31 to 08/11 inclusive</t>
  </si>
  <si>
    <t xml:space="preserve">08/21 to 08/30 inclusive</t>
  </si>
  <si>
    <t xml:space="preserve">08/31 to 09/02 inclusive</t>
  </si>
  <si>
    <t xml:space="preserve">09/05 to 09/08 inclusive</t>
  </si>
  <si>
    <t xml:space="preserve">09/10 to 09/13 inclusive</t>
  </si>
  <si>
    <t xml:space="preserve">09/14 to 09/1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Z:\ArkBasin\CSU_Ark_Valley_Data\IDSCU Data\IDSCU Output\US\2008\US5A\SA\(2008)_US5A_Cell1_0.prj</t>
  </si>
  <si>
    <t xml:space="preserve">Z:\ArkBasin\CSU_Ark_Valley_Data\IDSCU Data\IDSCU Output\US\2008\US5A\SA\(2008)_US5A_Cell1_1.prj</t>
  </si>
  <si>
    <t xml:space="preserve">Z:\ArkBasin\CSU_Ark_Valley_Data\IDSCU Data\IDSCU Output\US\2008\US5A\SA\(2008)_US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1.8543999232352</v>
      </c>
      <c r="E2" s="3" t="n">
        <v>32.5680000185967</v>
      </c>
      <c r="F2" s="3" t="n">
        <v>67.1039054002582</v>
      </c>
      <c r="G2" s="3" t="n">
        <f aca="false">(100-F2)</f>
        <v>32.896094599741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35439988970757</v>
      </c>
      <c r="E3" s="3" t="n">
        <v>2.3543998897075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53439998626709</v>
      </c>
      <c r="E4" s="3" t="n">
        <v>2.5343999862670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20320001244545</v>
      </c>
      <c r="E5" s="3" t="n">
        <v>2.20320001244545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.23599999025464</v>
      </c>
      <c r="E6" s="3" t="n">
        <v>2.09280002117157</v>
      </c>
      <c r="F6" s="3" t="n">
        <v>59.0596319643917</v>
      </c>
      <c r="G6" s="3" t="n">
        <f aca="false">(100-F6)</f>
        <v>40.9403680356083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90079998970032</v>
      </c>
      <c r="E7" s="3" t="n">
        <v>1.9007999897003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1448000445962</v>
      </c>
      <c r="E8" s="3" t="n">
        <v>7.25040002167225</v>
      </c>
      <c r="F8" s="3" t="n">
        <v>57.1665016027658</v>
      </c>
      <c r="G8" s="3" t="n">
        <f aca="false">(100-F8)</f>
        <v>42.8334983972342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75520001351833</v>
      </c>
      <c r="E9" s="3" t="n">
        <v>4.92480008304119</v>
      </c>
      <c r="F9" s="3" t="n">
        <v>55.9454184344662</v>
      </c>
      <c r="G9" s="3" t="n">
        <f aca="false">(100-F9)</f>
        <v>44.0545815655338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21199999749661</v>
      </c>
      <c r="E10" s="3" t="n">
        <v>1.59840005636215</v>
      </c>
      <c r="F10" s="3" t="n">
        <v>75.8258229954667</v>
      </c>
      <c r="G10" s="3" t="n">
        <f aca="false">(100-F10)</f>
        <v>24.1741770045333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1.55279997736216</v>
      </c>
      <c r="E11" s="3" t="n">
        <v>2.15279996395111</v>
      </c>
      <c r="F11" s="3" t="n">
        <v>72.1293201116673</v>
      </c>
      <c r="G11" s="3" t="n">
        <f aca="false">(100-F11)</f>
        <v>27.8706798883327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1.15440000593662</v>
      </c>
      <c r="E12" s="3" t="n">
        <v>2.75760000944138</v>
      </c>
      <c r="F12" s="3" t="n">
        <v>41.8624891929296</v>
      </c>
      <c r="G12" s="3" t="n">
        <f aca="false">(100-F12)</f>
        <v>58.1375108070704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0.806400015950203</v>
      </c>
      <c r="E13" s="3" t="n">
        <v>2.79839998483658</v>
      </c>
      <c r="F13" s="3" t="n">
        <v>28.8164672784364</v>
      </c>
      <c r="G13" s="3" t="n">
        <f aca="false">(100-F13)</f>
        <v>71.1835327215636</v>
      </c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20.8055997602642</v>
      </c>
      <c r="E14" s="3" t="n">
        <v>26.025599822402</v>
      </c>
      <c r="F14" s="3" t="n">
        <v>79.9428251500101</v>
      </c>
      <c r="G14" s="3" t="n">
        <f aca="false">(100-F14)</f>
        <v>20.05717484999</v>
      </c>
    </row>
    <row r="15" customFormat="false" ht="15" hidden="false" customHeight="false" outlineLevel="0" collapsed="false">
      <c r="A15" s="2" t="n">
        <v>1</v>
      </c>
      <c r="B15" s="2" t="s">
        <v>9</v>
      </c>
      <c r="C15" s="2" t="s">
        <v>8</v>
      </c>
      <c r="D15" s="3" t="n">
        <v>1.88640001416206</v>
      </c>
      <c r="E15" s="3" t="n">
        <v>1.88640001416206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0</v>
      </c>
      <c r="C16" s="2" t="s">
        <v>8</v>
      </c>
      <c r="D16" s="3" t="n">
        <v>2.02559995651245</v>
      </c>
      <c r="E16" s="3" t="n">
        <v>2.0255999565124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1</v>
      </c>
      <c r="C17" s="2" t="s">
        <v>8</v>
      </c>
      <c r="D17" s="3" t="n">
        <v>1.76399995386601</v>
      </c>
      <c r="E17" s="3" t="n">
        <v>1.76399995386601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2</v>
      </c>
      <c r="C18" s="2" t="s">
        <v>8</v>
      </c>
      <c r="D18" s="3" t="n">
        <v>1.67040002346039</v>
      </c>
      <c r="E18" s="3" t="n">
        <v>1.67040002346039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3</v>
      </c>
      <c r="C19" s="2" t="s">
        <v>8</v>
      </c>
      <c r="D19" s="3" t="n">
        <v>1.51679992675781</v>
      </c>
      <c r="E19" s="3" t="n">
        <v>1.51679992675781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4</v>
      </c>
      <c r="C20" s="2" t="s">
        <v>8</v>
      </c>
      <c r="D20" s="3" t="n">
        <v>4.7111998423934</v>
      </c>
      <c r="E20" s="3" t="n">
        <v>5.79359981417656</v>
      </c>
      <c r="F20" s="3" t="n">
        <v>81.3173155464656</v>
      </c>
      <c r="G20" s="3" t="n">
        <f aca="false">(100-F20)</f>
        <v>18.6826844535344</v>
      </c>
    </row>
    <row r="21" customFormat="false" ht="15" hidden="false" customHeight="false" outlineLevel="0" collapsed="false">
      <c r="A21" s="2" t="n">
        <v>1</v>
      </c>
      <c r="B21" s="2" t="s">
        <v>15</v>
      </c>
      <c r="C21" s="2" t="s">
        <v>8</v>
      </c>
      <c r="D21" s="3" t="n">
        <v>2.61840003356338</v>
      </c>
      <c r="E21" s="3" t="n">
        <v>3.93120016157627</v>
      </c>
      <c r="F21" s="3" t="n">
        <v>66.6056147218281</v>
      </c>
      <c r="G21" s="3" t="n">
        <f aca="false">(100-F21)</f>
        <v>33.3943852781719</v>
      </c>
    </row>
    <row r="22" customFormat="false" ht="15" hidden="false" customHeight="false" outlineLevel="0" collapsed="false">
      <c r="A22" s="2" t="n">
        <v>1</v>
      </c>
      <c r="B22" s="2" t="s">
        <v>16</v>
      </c>
      <c r="C22" s="2" t="s">
        <v>8</v>
      </c>
      <c r="D22" s="3" t="n">
        <v>1.14959996938705</v>
      </c>
      <c r="E22" s="3" t="n">
        <v>1.27679997682571</v>
      </c>
      <c r="F22" s="3" t="n">
        <v>90.0375932215401</v>
      </c>
      <c r="G22" s="3" t="n">
        <f aca="false">(100-F22)</f>
        <v>9.96240677845992</v>
      </c>
    </row>
    <row r="23" customFormat="false" ht="15" hidden="false" customHeight="false" outlineLevel="0" collapsed="false">
      <c r="A23" s="2" t="n">
        <v>1</v>
      </c>
      <c r="B23" s="2" t="s">
        <v>17</v>
      </c>
      <c r="C23" s="2" t="s">
        <v>8</v>
      </c>
      <c r="D23" s="3" t="n">
        <v>1.50240001827478</v>
      </c>
      <c r="E23" s="3" t="n">
        <v>1.72080002725124</v>
      </c>
      <c r="F23" s="3" t="n">
        <v>87.3082284101701</v>
      </c>
      <c r="G23" s="3" t="n">
        <f aca="false">(100-F23)</f>
        <v>12.69177158983</v>
      </c>
    </row>
    <row r="24" customFormat="false" ht="15" hidden="false" customHeight="false" outlineLevel="0" collapsed="false">
      <c r="A24" s="2" t="n">
        <v>1</v>
      </c>
      <c r="B24" s="2" t="s">
        <v>18</v>
      </c>
      <c r="C24" s="2" t="s">
        <v>8</v>
      </c>
      <c r="D24" s="3" t="n">
        <v>1.15440000593662</v>
      </c>
      <c r="E24" s="3" t="n">
        <v>2.20320001244545</v>
      </c>
      <c r="F24" s="3" t="n">
        <v>52.3965141346968</v>
      </c>
      <c r="G24" s="3" t="n">
        <f aca="false">(100-F24)</f>
        <v>47.6034858653032</v>
      </c>
    </row>
    <row r="25" customFormat="false" ht="15" hidden="false" customHeight="false" outlineLevel="0" collapsed="false">
      <c r="A25" s="2" t="n">
        <v>1</v>
      </c>
      <c r="B25" s="2" t="s">
        <v>19</v>
      </c>
      <c r="C25" s="2" t="s">
        <v>8</v>
      </c>
      <c r="D25" s="3" t="n">
        <v>0.806400015950203</v>
      </c>
      <c r="E25" s="3" t="n">
        <v>2.23679995536804</v>
      </c>
      <c r="F25" s="3" t="n">
        <v>36.0515035783573</v>
      </c>
      <c r="G25" s="3" t="n">
        <f aca="false">(100-F25)</f>
        <v>63.9484964216428</v>
      </c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21.8543999232352</v>
      </c>
      <c r="E26" s="3" t="n">
        <v>32.5680000185967</v>
      </c>
      <c r="F26" s="3" t="n">
        <v>67.1039054002582</v>
      </c>
      <c r="G26" s="3" t="n">
        <f aca="false">(100-F26)</f>
        <v>32.8960945997418</v>
      </c>
    </row>
    <row r="27" customFormat="false" ht="15" hidden="false" customHeight="false" outlineLevel="0" collapsed="false">
      <c r="A27" s="2" t="n">
        <v>2</v>
      </c>
      <c r="B27" s="2" t="s">
        <v>9</v>
      </c>
      <c r="C27" s="2" t="s">
        <v>8</v>
      </c>
      <c r="D27" s="3" t="n">
        <v>2.35439988970757</v>
      </c>
      <c r="E27" s="3" t="n">
        <v>2.35439988970757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0</v>
      </c>
      <c r="C28" s="2" t="s">
        <v>8</v>
      </c>
      <c r="D28" s="3" t="n">
        <v>2.53439998626709</v>
      </c>
      <c r="E28" s="3" t="n">
        <v>2.53439998626709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11</v>
      </c>
      <c r="C29" s="2" t="s">
        <v>8</v>
      </c>
      <c r="D29" s="3" t="n">
        <v>2.20320001244545</v>
      </c>
      <c r="E29" s="3" t="n">
        <v>2.20320001244545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2</v>
      </c>
      <c r="C30" s="2" t="s">
        <v>8</v>
      </c>
      <c r="D30" s="3" t="n">
        <v>1.23599999025464</v>
      </c>
      <c r="E30" s="3" t="n">
        <v>2.09280002117157</v>
      </c>
      <c r="F30" s="3" t="n">
        <v>59.0596319643917</v>
      </c>
      <c r="G30" s="3" t="n">
        <f aca="false">(100-F30)</f>
        <v>40.9403680356083</v>
      </c>
    </row>
    <row r="31" customFormat="false" ht="15" hidden="false" customHeight="false" outlineLevel="0" collapsed="false">
      <c r="A31" s="2" t="n">
        <v>2</v>
      </c>
      <c r="B31" s="2" t="s">
        <v>13</v>
      </c>
      <c r="C31" s="2" t="s">
        <v>8</v>
      </c>
      <c r="D31" s="3" t="n">
        <v>1.90079998970032</v>
      </c>
      <c r="E31" s="3" t="n">
        <v>1.9007999897003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2</v>
      </c>
      <c r="B32" s="2" t="s">
        <v>14</v>
      </c>
      <c r="C32" s="2" t="s">
        <v>8</v>
      </c>
      <c r="D32" s="3" t="n">
        <v>4.1448000445962</v>
      </c>
      <c r="E32" s="3" t="n">
        <v>7.25040002167225</v>
      </c>
      <c r="F32" s="3" t="n">
        <v>57.1665016027658</v>
      </c>
      <c r="G32" s="3" t="n">
        <f aca="false">(100-F32)</f>
        <v>42.8334983972342</v>
      </c>
    </row>
    <row r="33" customFormat="false" ht="15" hidden="false" customHeight="false" outlineLevel="0" collapsed="false">
      <c r="A33" s="2" t="n">
        <v>2</v>
      </c>
      <c r="B33" s="2" t="s">
        <v>15</v>
      </c>
      <c r="C33" s="2" t="s">
        <v>8</v>
      </c>
      <c r="D33" s="3" t="n">
        <v>2.75520001351833</v>
      </c>
      <c r="E33" s="3" t="n">
        <v>4.92480008304119</v>
      </c>
      <c r="F33" s="3" t="n">
        <v>55.9454184344662</v>
      </c>
      <c r="G33" s="3" t="n">
        <f aca="false">(100-F33)</f>
        <v>44.0545815655338</v>
      </c>
    </row>
    <row r="34" customFormat="false" ht="15" hidden="false" customHeight="false" outlineLevel="0" collapsed="false">
      <c r="A34" s="2" t="n">
        <v>2</v>
      </c>
      <c r="B34" s="2" t="s">
        <v>16</v>
      </c>
      <c r="C34" s="2" t="s">
        <v>8</v>
      </c>
      <c r="D34" s="3" t="n">
        <v>1.21199999749661</v>
      </c>
      <c r="E34" s="3" t="n">
        <v>1.59840005636215</v>
      </c>
      <c r="F34" s="3" t="n">
        <v>75.8258229954667</v>
      </c>
      <c r="G34" s="3" t="n">
        <f aca="false">(100-F34)</f>
        <v>24.1741770045333</v>
      </c>
    </row>
    <row r="35" customFormat="false" ht="15" hidden="false" customHeight="false" outlineLevel="0" collapsed="false">
      <c r="A35" s="2" t="n">
        <v>2</v>
      </c>
      <c r="B35" s="2" t="s">
        <v>17</v>
      </c>
      <c r="C35" s="2" t="s">
        <v>8</v>
      </c>
      <c r="D35" s="3" t="n">
        <v>1.55279997736216</v>
      </c>
      <c r="E35" s="3" t="n">
        <v>2.15279996395111</v>
      </c>
      <c r="F35" s="3" t="n">
        <v>72.1293201116673</v>
      </c>
      <c r="G35" s="3" t="n">
        <f aca="false">(100-F35)</f>
        <v>27.8706798883327</v>
      </c>
    </row>
    <row r="36" customFormat="false" ht="15" hidden="false" customHeight="false" outlineLevel="0" collapsed="false">
      <c r="A36" s="2" t="n">
        <v>2</v>
      </c>
      <c r="B36" s="2" t="s">
        <v>18</v>
      </c>
      <c r="C36" s="2" t="s">
        <v>8</v>
      </c>
      <c r="D36" s="3" t="n">
        <v>1.15440000593662</v>
      </c>
      <c r="E36" s="3" t="n">
        <v>2.75760000944138</v>
      </c>
      <c r="F36" s="3" t="n">
        <v>41.8624891929296</v>
      </c>
      <c r="G36" s="3" t="n">
        <f aca="false">(100-F36)</f>
        <v>58.1375108070704</v>
      </c>
    </row>
    <row r="37" customFormat="false" ht="15" hidden="false" customHeight="false" outlineLevel="0" collapsed="false">
      <c r="A37" s="2" t="n">
        <v>2</v>
      </c>
      <c r="B37" s="2" t="s">
        <v>19</v>
      </c>
      <c r="C37" s="2" t="s">
        <v>8</v>
      </c>
      <c r="D37" s="3" t="n">
        <v>0.806400015950203</v>
      </c>
      <c r="E37" s="3" t="n">
        <v>2.79839998483658</v>
      </c>
      <c r="F37" s="3" t="n">
        <v>28.8164672784364</v>
      </c>
      <c r="G37" s="3" t="n">
        <f aca="false">(100-F37)</f>
        <v>71.1835327215636</v>
      </c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22.3200002275407</v>
      </c>
      <c r="E38" s="3" t="n">
        <v>39.1104003041983</v>
      </c>
      <c r="F38" s="3" t="n">
        <v>57.0692195782635</v>
      </c>
      <c r="G38" s="3" t="n">
        <f aca="false">(100-F38)</f>
        <v>42.9307804217365</v>
      </c>
    </row>
    <row r="39" customFormat="false" ht="15" hidden="false" customHeight="false" outlineLevel="0" collapsed="false">
      <c r="A39" s="2" t="n">
        <v>3</v>
      </c>
      <c r="B39" s="2" t="s">
        <v>9</v>
      </c>
      <c r="C39" s="2" t="s">
        <v>8</v>
      </c>
      <c r="D39" s="3" t="n">
        <v>2.82240003347397</v>
      </c>
      <c r="E39" s="3" t="n">
        <v>2.8224000334739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0</v>
      </c>
      <c r="C40" s="2" t="s">
        <v>8</v>
      </c>
      <c r="D40" s="3" t="n">
        <v>3.04320001602173</v>
      </c>
      <c r="E40" s="3" t="n">
        <v>3.04320001602173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1</v>
      </c>
      <c r="C41" s="2" t="s">
        <v>8</v>
      </c>
      <c r="D41" s="3" t="n">
        <v>1.68239998072386</v>
      </c>
      <c r="E41" s="3" t="n">
        <v>2.64239993691444</v>
      </c>
      <c r="F41" s="3" t="n">
        <v>63.669392252878</v>
      </c>
      <c r="G41" s="3" t="n">
        <f aca="false">(100-F41)</f>
        <v>36.330607747122</v>
      </c>
    </row>
    <row r="42" customFormat="false" ht="15" hidden="false" customHeight="false" outlineLevel="0" collapsed="false">
      <c r="A42" s="2" t="n">
        <v>3</v>
      </c>
      <c r="B42" s="2" t="s">
        <v>12</v>
      </c>
      <c r="C42" s="2" t="s">
        <v>8</v>
      </c>
      <c r="D42" s="3" t="n">
        <v>1.03920001164079</v>
      </c>
      <c r="E42" s="3" t="n">
        <v>2.51520001888275</v>
      </c>
      <c r="F42" s="3" t="n">
        <v>41.3167940457633</v>
      </c>
      <c r="G42" s="3" t="n">
        <f aca="false">(100-F42)</f>
        <v>58.6832059542367</v>
      </c>
    </row>
    <row r="43" customFormat="false" ht="15" hidden="false" customHeight="false" outlineLevel="0" collapsed="false">
      <c r="A43" s="2" t="n">
        <v>3</v>
      </c>
      <c r="B43" s="2" t="s">
        <v>13</v>
      </c>
      <c r="C43" s="2" t="s">
        <v>8</v>
      </c>
      <c r="D43" s="3" t="n">
        <v>2.28480005264282</v>
      </c>
      <c r="E43" s="3" t="n">
        <v>2.28480005264282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14</v>
      </c>
      <c r="C44" s="2" t="s">
        <v>8</v>
      </c>
      <c r="D44" s="3" t="n">
        <v>3.92160011082888</v>
      </c>
      <c r="E44" s="3" t="n">
        <v>8.70720022916794</v>
      </c>
      <c r="F44" s="3" t="n">
        <v>45.0385888415894</v>
      </c>
      <c r="G44" s="3" t="n">
        <f aca="false">(100-F44)</f>
        <v>54.9614111584106</v>
      </c>
    </row>
    <row r="45" customFormat="false" ht="15" hidden="false" customHeight="false" outlineLevel="0" collapsed="false">
      <c r="A45" s="2" t="n">
        <v>3</v>
      </c>
      <c r="B45" s="2" t="s">
        <v>15</v>
      </c>
      <c r="C45" s="2" t="s">
        <v>8</v>
      </c>
      <c r="D45" s="3" t="n">
        <v>2.80079998075962</v>
      </c>
      <c r="E45" s="3" t="n">
        <v>5.91840000450611</v>
      </c>
      <c r="F45" s="3" t="n">
        <v>47.3236006121108</v>
      </c>
      <c r="G45" s="3" t="n">
        <f aca="false">(100-F45)</f>
        <v>52.6763993878892</v>
      </c>
    </row>
    <row r="46" customFormat="false" ht="15" hidden="false" customHeight="false" outlineLevel="0" collapsed="false">
      <c r="A46" s="2" t="n">
        <v>3</v>
      </c>
      <c r="B46" s="2" t="s">
        <v>16</v>
      </c>
      <c r="C46" s="2" t="s">
        <v>8</v>
      </c>
      <c r="D46" s="3" t="n">
        <v>1.21199999749661</v>
      </c>
      <c r="E46" s="3" t="n">
        <v>1.91999995708466</v>
      </c>
      <c r="F46" s="3" t="n">
        <v>63.1250012805686</v>
      </c>
      <c r="G46" s="3" t="n">
        <f aca="false">(100-F46)</f>
        <v>36.8749987194314</v>
      </c>
    </row>
    <row r="47" customFormat="false" ht="15" hidden="false" customHeight="false" outlineLevel="0" collapsed="false">
      <c r="A47" s="2" t="n">
        <v>3</v>
      </c>
      <c r="B47" s="2" t="s">
        <v>17</v>
      </c>
      <c r="C47" s="2" t="s">
        <v>8</v>
      </c>
      <c r="D47" s="3" t="n">
        <v>1.55280002206564</v>
      </c>
      <c r="E47" s="3" t="n">
        <v>2.58480003476143</v>
      </c>
      <c r="F47" s="3" t="n">
        <v>60.0742804543083</v>
      </c>
      <c r="G47" s="3" t="n">
        <f aca="false">(100-F47)</f>
        <v>39.9257195456917</v>
      </c>
    </row>
    <row r="48" customFormat="false" ht="15" hidden="false" customHeight="false" outlineLevel="0" collapsed="false">
      <c r="A48" s="2" t="n">
        <v>3</v>
      </c>
      <c r="B48" s="2" t="s">
        <v>18</v>
      </c>
      <c r="C48" s="2" t="s">
        <v>8</v>
      </c>
      <c r="D48" s="3" t="n">
        <v>1.15440000593662</v>
      </c>
      <c r="E48" s="3" t="n">
        <v>3.3120000064373</v>
      </c>
      <c r="F48" s="3" t="n">
        <v>34.8550725752686</v>
      </c>
      <c r="G48" s="3" t="n">
        <f aca="false">(100-F48)</f>
        <v>65.1449274247314</v>
      </c>
    </row>
    <row r="49" customFormat="false" ht="15" hidden="false" customHeight="false" outlineLevel="0" collapsed="false">
      <c r="A49" s="2" t="n">
        <v>3</v>
      </c>
      <c r="B49" s="2" t="s">
        <v>19</v>
      </c>
      <c r="C49" s="2" t="s">
        <v>8</v>
      </c>
      <c r="D49" s="3" t="n">
        <v>0.806400015950203</v>
      </c>
      <c r="E49" s="3" t="n">
        <v>3.36000001430511</v>
      </c>
      <c r="F49" s="3" t="n">
        <v>24.000000372529</v>
      </c>
      <c r="G49" s="3" t="n">
        <f aca="false">(100-F49)</f>
        <v>75.9999996274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0.9271999616176</v>
      </c>
      <c r="E2" s="0" t="n">
        <v>16.2840000092983</v>
      </c>
      <c r="F2" s="0" t="n">
        <v>67.1039054002582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9</v>
      </c>
      <c r="D3" s="0" t="n">
        <v>1.17719994485378</v>
      </c>
      <c r="E3" s="0" t="n">
        <v>1.17719994485378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0</v>
      </c>
      <c r="D4" s="0" t="n">
        <v>1.26719999313355</v>
      </c>
      <c r="E4" s="0" t="n">
        <v>1.2671999931335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1</v>
      </c>
      <c r="D5" s="0" t="n">
        <v>1.10160000622273</v>
      </c>
      <c r="E5" s="0" t="n">
        <v>1.10160000622273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2</v>
      </c>
      <c r="D6" s="0" t="n">
        <v>0.61799999512732</v>
      </c>
      <c r="E6" s="0" t="n">
        <v>1.04640001058579</v>
      </c>
      <c r="F6" s="0" t="n">
        <v>59.0596319643917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3</v>
      </c>
      <c r="D7" s="0" t="n">
        <v>0.950399994850159</v>
      </c>
      <c r="E7" s="0" t="n">
        <v>0.950399994850159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2</v>
      </c>
      <c r="C8" s="0" t="s">
        <v>14</v>
      </c>
      <c r="D8" s="0" t="n">
        <v>2.0724000222981</v>
      </c>
      <c r="E8" s="0" t="n">
        <v>3.62520001083612</v>
      </c>
      <c r="F8" s="0" t="n">
        <v>57.1665016027658</v>
      </c>
    </row>
    <row r="9" customFormat="false" ht="15" hidden="false" customHeight="false" outlineLevel="0" collapsed="false">
      <c r="A9" s="0" t="s">
        <v>25</v>
      </c>
      <c r="B9" s="0" t="s">
        <v>33</v>
      </c>
      <c r="C9" s="0" t="s">
        <v>15</v>
      </c>
      <c r="D9" s="0" t="n">
        <v>1.37760000675917</v>
      </c>
      <c r="E9" s="0" t="n">
        <v>2.4624000415206</v>
      </c>
      <c r="F9" s="0" t="n">
        <v>55.9454184344662</v>
      </c>
    </row>
    <row r="10" customFormat="false" ht="15" hidden="false" customHeight="false" outlineLevel="0" collapsed="false">
      <c r="A10" s="0" t="s">
        <v>25</v>
      </c>
      <c r="B10" s="0" t="s">
        <v>34</v>
      </c>
      <c r="C10" s="0" t="s">
        <v>16</v>
      </c>
      <c r="D10" s="0" t="n">
        <v>0.605999998748303</v>
      </c>
      <c r="E10" s="0" t="n">
        <v>0.799200028181076</v>
      </c>
      <c r="F10" s="0" t="n">
        <v>75.8258229954667</v>
      </c>
    </row>
    <row r="11" customFormat="false" ht="15" hidden="false" customHeight="false" outlineLevel="0" collapsed="false">
      <c r="A11" s="0" t="s">
        <v>25</v>
      </c>
      <c r="B11" s="0" t="s">
        <v>35</v>
      </c>
      <c r="C11" s="0" t="s">
        <v>17</v>
      </c>
      <c r="D11" s="0" t="n">
        <v>0.776399988681078</v>
      </c>
      <c r="E11" s="0" t="n">
        <v>1.07639998197556</v>
      </c>
      <c r="F11" s="0" t="n">
        <v>72.1293201116673</v>
      </c>
    </row>
    <row r="12" customFormat="false" ht="15" hidden="false" customHeight="false" outlineLevel="0" collapsed="false">
      <c r="A12" s="0" t="s">
        <v>25</v>
      </c>
      <c r="B12" s="0" t="s">
        <v>36</v>
      </c>
      <c r="C12" s="0" t="s">
        <v>18</v>
      </c>
      <c r="D12" s="0" t="n">
        <v>0.577200002968311</v>
      </c>
      <c r="E12" s="0" t="n">
        <v>1.37880000472069</v>
      </c>
      <c r="F12" s="0" t="n">
        <v>41.8624891929296</v>
      </c>
    </row>
    <row r="13" customFormat="false" ht="15" hidden="false" customHeight="false" outlineLevel="0" collapsed="false">
      <c r="A13" s="0" t="s">
        <v>25</v>
      </c>
      <c r="B13" s="0" t="s">
        <v>37</v>
      </c>
      <c r="C13" s="0" t="s">
        <v>19</v>
      </c>
      <c r="D13" s="0" t="n">
        <v>0.403200007975101</v>
      </c>
      <c r="E13" s="0" t="n">
        <v>1.39919999241829</v>
      </c>
      <c r="F13" s="0" t="n">
        <v>28.8164672784364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8</v>
      </c>
      <c r="D14" s="0" t="n">
        <v>10.4027998801321</v>
      </c>
      <c r="E14" s="0" t="n">
        <v>13.012799911201</v>
      </c>
      <c r="F14" s="0" t="n">
        <v>79.9428251500101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9</v>
      </c>
      <c r="D15" s="0" t="n">
        <v>0.943200007081032</v>
      </c>
      <c r="E15" s="0" t="n">
        <v>0.943200007081032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0</v>
      </c>
      <c r="D16" s="0" t="n">
        <v>1.01279997825623</v>
      </c>
      <c r="E16" s="0" t="n">
        <v>1.01279997825623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1</v>
      </c>
      <c r="D17" s="0" t="n">
        <v>0.881999976933003</v>
      </c>
      <c r="E17" s="0" t="n">
        <v>0.881999976933003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0</v>
      </c>
      <c r="C18" s="0" t="s">
        <v>12</v>
      </c>
      <c r="D18" s="0" t="n">
        <v>0.835200011730194</v>
      </c>
      <c r="E18" s="0" t="n">
        <v>0.835200011730194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1</v>
      </c>
      <c r="C19" s="0" t="s">
        <v>13</v>
      </c>
      <c r="D19" s="0" t="n">
        <v>0.758399963378906</v>
      </c>
      <c r="E19" s="0" t="n">
        <v>0.758399963378906</v>
      </c>
      <c r="F19" s="0" t="n">
        <v>100</v>
      </c>
    </row>
    <row r="20" customFormat="false" ht="15" hidden="false" customHeight="false" outlineLevel="0" collapsed="false">
      <c r="A20" s="0" t="s">
        <v>38</v>
      </c>
      <c r="B20" s="0" t="s">
        <v>32</v>
      </c>
      <c r="C20" s="0" t="s">
        <v>14</v>
      </c>
      <c r="D20" s="0" t="n">
        <v>2.3555999211967</v>
      </c>
      <c r="E20" s="0" t="n">
        <v>2.89679990708828</v>
      </c>
      <c r="F20" s="0" t="n">
        <v>81.3173155464656</v>
      </c>
    </row>
    <row r="21" customFormat="false" ht="15" hidden="false" customHeight="false" outlineLevel="0" collapsed="false">
      <c r="A21" s="0" t="s">
        <v>38</v>
      </c>
      <c r="B21" s="0" t="s">
        <v>33</v>
      </c>
      <c r="C21" s="0" t="s">
        <v>15</v>
      </c>
      <c r="D21" s="0" t="n">
        <v>1.30920001678169</v>
      </c>
      <c r="E21" s="0" t="n">
        <v>1.96560008078814</v>
      </c>
      <c r="F21" s="0" t="n">
        <v>66.6056147218281</v>
      </c>
    </row>
    <row r="22" customFormat="false" ht="15" hidden="false" customHeight="false" outlineLevel="0" collapsed="false">
      <c r="A22" s="0" t="s">
        <v>38</v>
      </c>
      <c r="B22" s="0" t="s">
        <v>34</v>
      </c>
      <c r="C22" s="0" t="s">
        <v>16</v>
      </c>
      <c r="D22" s="0" t="n">
        <v>0.574799984693527</v>
      </c>
      <c r="E22" s="0" t="n">
        <v>0.638399988412857</v>
      </c>
      <c r="F22" s="0" t="n">
        <v>90.0375932215401</v>
      </c>
    </row>
    <row r="23" customFormat="false" ht="15" hidden="false" customHeight="false" outlineLevel="0" collapsed="false">
      <c r="A23" s="0" t="s">
        <v>38</v>
      </c>
      <c r="B23" s="0" t="s">
        <v>35</v>
      </c>
      <c r="C23" s="0" t="s">
        <v>17</v>
      </c>
      <c r="D23" s="0" t="n">
        <v>0.751200009137392</v>
      </c>
      <c r="E23" s="0" t="n">
        <v>0.860400013625622</v>
      </c>
      <c r="F23" s="0" t="n">
        <v>87.3082284101701</v>
      </c>
    </row>
    <row r="24" customFormat="false" ht="15" hidden="false" customHeight="false" outlineLevel="0" collapsed="false">
      <c r="A24" s="0" t="s">
        <v>38</v>
      </c>
      <c r="B24" s="0" t="s">
        <v>36</v>
      </c>
      <c r="C24" s="0" t="s">
        <v>18</v>
      </c>
      <c r="D24" s="0" t="n">
        <v>0.577200002968311</v>
      </c>
      <c r="E24" s="0" t="n">
        <v>1.10160000622273</v>
      </c>
      <c r="F24" s="0" t="n">
        <v>52.3965141346968</v>
      </c>
    </row>
    <row r="25" customFormat="false" ht="15" hidden="false" customHeight="false" outlineLevel="0" collapsed="false">
      <c r="A25" s="0" t="s">
        <v>38</v>
      </c>
      <c r="B25" s="0" t="s">
        <v>37</v>
      </c>
      <c r="C25" s="0" t="s">
        <v>19</v>
      </c>
      <c r="D25" s="0" t="n">
        <v>0.403200007975101</v>
      </c>
      <c r="E25" s="0" t="n">
        <v>1.11839997768402</v>
      </c>
      <c r="F25" s="0" t="n">
        <v>36.0515035783573</v>
      </c>
    </row>
    <row r="26" customFormat="false" ht="15" hidden="false" customHeight="false" outlineLevel="0" collapsed="false">
      <c r="A26" s="0" t="s">
        <v>39</v>
      </c>
      <c r="B26" s="0" t="s">
        <v>26</v>
      </c>
      <c r="C26" s="0" t="s">
        <v>8</v>
      </c>
      <c r="D26" s="0" t="n">
        <v>10.9271999616176</v>
      </c>
      <c r="E26" s="0" t="n">
        <v>16.2840000092983</v>
      </c>
      <c r="F26" s="0" t="n">
        <v>67.1039054002582</v>
      </c>
    </row>
    <row r="27" customFormat="false" ht="15" hidden="false" customHeight="false" outlineLevel="0" collapsed="false">
      <c r="A27" s="0" t="s">
        <v>39</v>
      </c>
      <c r="B27" s="0" t="s">
        <v>27</v>
      </c>
      <c r="C27" s="0" t="s">
        <v>9</v>
      </c>
      <c r="D27" s="0" t="n">
        <v>1.17719994485378</v>
      </c>
      <c r="E27" s="0" t="n">
        <v>1.17719994485378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28</v>
      </c>
      <c r="C28" s="0" t="s">
        <v>10</v>
      </c>
      <c r="D28" s="0" t="n">
        <v>1.26719999313355</v>
      </c>
      <c r="E28" s="0" t="n">
        <v>1.26719999313355</v>
      </c>
      <c r="F28" s="0" t="n">
        <v>100</v>
      </c>
    </row>
    <row r="29" customFormat="false" ht="15" hidden="false" customHeight="false" outlineLevel="0" collapsed="false">
      <c r="A29" s="0" t="s">
        <v>39</v>
      </c>
      <c r="B29" s="0" t="s">
        <v>29</v>
      </c>
      <c r="C29" s="0" t="s">
        <v>11</v>
      </c>
      <c r="D29" s="0" t="n">
        <v>1.10160000622273</v>
      </c>
      <c r="E29" s="0" t="n">
        <v>1.10160000622273</v>
      </c>
      <c r="F29" s="0" t="n">
        <v>100</v>
      </c>
    </row>
    <row r="30" customFormat="false" ht="15" hidden="false" customHeight="false" outlineLevel="0" collapsed="false">
      <c r="A30" s="0" t="s">
        <v>39</v>
      </c>
      <c r="B30" s="0" t="s">
        <v>30</v>
      </c>
      <c r="C30" s="0" t="s">
        <v>12</v>
      </c>
      <c r="D30" s="0" t="n">
        <v>0.61799999512732</v>
      </c>
      <c r="E30" s="0" t="n">
        <v>1.04640001058579</v>
      </c>
      <c r="F30" s="0" t="n">
        <v>59.0596319643917</v>
      </c>
    </row>
    <row r="31" customFormat="false" ht="15" hidden="false" customHeight="false" outlineLevel="0" collapsed="false">
      <c r="A31" s="0" t="s">
        <v>39</v>
      </c>
      <c r="B31" s="0" t="s">
        <v>31</v>
      </c>
      <c r="C31" s="0" t="s">
        <v>13</v>
      </c>
      <c r="D31" s="0" t="n">
        <v>0.950399994850159</v>
      </c>
      <c r="E31" s="0" t="n">
        <v>0.950399994850159</v>
      </c>
      <c r="F31" s="0" t="n">
        <v>100</v>
      </c>
    </row>
    <row r="32" customFormat="false" ht="15" hidden="false" customHeight="false" outlineLevel="0" collapsed="false">
      <c r="A32" s="0" t="s">
        <v>39</v>
      </c>
      <c r="B32" s="0" t="s">
        <v>32</v>
      </c>
      <c r="C32" s="0" t="s">
        <v>14</v>
      </c>
      <c r="D32" s="0" t="n">
        <v>2.0724000222981</v>
      </c>
      <c r="E32" s="0" t="n">
        <v>3.62520001083612</v>
      </c>
      <c r="F32" s="0" t="n">
        <v>57.1665016027658</v>
      </c>
    </row>
    <row r="33" customFormat="false" ht="15" hidden="false" customHeight="false" outlineLevel="0" collapsed="false">
      <c r="A33" s="0" t="s">
        <v>39</v>
      </c>
      <c r="B33" s="0" t="s">
        <v>33</v>
      </c>
      <c r="C33" s="0" t="s">
        <v>15</v>
      </c>
      <c r="D33" s="0" t="n">
        <v>1.37760000675917</v>
      </c>
      <c r="E33" s="0" t="n">
        <v>2.4624000415206</v>
      </c>
      <c r="F33" s="0" t="n">
        <v>55.9454184344662</v>
      </c>
    </row>
    <row r="34" customFormat="false" ht="15" hidden="false" customHeight="false" outlineLevel="0" collapsed="false">
      <c r="A34" s="0" t="s">
        <v>39</v>
      </c>
      <c r="B34" s="0" t="s">
        <v>34</v>
      </c>
      <c r="C34" s="0" t="s">
        <v>16</v>
      </c>
      <c r="D34" s="0" t="n">
        <v>0.605999998748303</v>
      </c>
      <c r="E34" s="0" t="n">
        <v>0.799200028181076</v>
      </c>
      <c r="F34" s="0" t="n">
        <v>75.8258229954667</v>
      </c>
    </row>
    <row r="35" customFormat="false" ht="15" hidden="false" customHeight="false" outlineLevel="0" collapsed="false">
      <c r="A35" s="0" t="s">
        <v>39</v>
      </c>
      <c r="B35" s="0" t="s">
        <v>35</v>
      </c>
      <c r="C35" s="0" t="s">
        <v>17</v>
      </c>
      <c r="D35" s="0" t="n">
        <v>0.776399988681078</v>
      </c>
      <c r="E35" s="0" t="n">
        <v>1.07639998197556</v>
      </c>
      <c r="F35" s="0" t="n">
        <v>72.1293201116673</v>
      </c>
    </row>
    <row r="36" customFormat="false" ht="15" hidden="false" customHeight="false" outlineLevel="0" collapsed="false">
      <c r="A36" s="0" t="s">
        <v>39</v>
      </c>
      <c r="B36" s="0" t="s">
        <v>36</v>
      </c>
      <c r="C36" s="0" t="s">
        <v>18</v>
      </c>
      <c r="D36" s="0" t="n">
        <v>0.577200002968311</v>
      </c>
      <c r="E36" s="0" t="n">
        <v>1.37880000472069</v>
      </c>
      <c r="F36" s="0" t="n">
        <v>41.8624891929296</v>
      </c>
    </row>
    <row r="37" customFormat="false" ht="15" hidden="false" customHeight="false" outlineLevel="0" collapsed="false">
      <c r="A37" s="0" t="s">
        <v>39</v>
      </c>
      <c r="B37" s="0" t="s">
        <v>37</v>
      </c>
      <c r="C37" s="0" t="s">
        <v>19</v>
      </c>
      <c r="D37" s="0" t="n">
        <v>0.403200007975101</v>
      </c>
      <c r="E37" s="0" t="n">
        <v>1.39919999241829</v>
      </c>
      <c r="F37" s="0" t="n">
        <v>28.8164672784364</v>
      </c>
    </row>
    <row r="38" customFormat="false" ht="15" hidden="false" customHeight="false" outlineLevel="0" collapsed="false">
      <c r="A38" s="0" t="s">
        <v>40</v>
      </c>
      <c r="B38" s="0" t="s">
        <v>26</v>
      </c>
      <c r="C38" s="0" t="s">
        <v>8</v>
      </c>
      <c r="D38" s="0" t="n">
        <v>11.1600001137704</v>
      </c>
      <c r="E38" s="0" t="n">
        <v>19.5552001520991</v>
      </c>
      <c r="F38" s="0" t="n">
        <v>57.0692195782635</v>
      </c>
    </row>
    <row r="39" customFormat="false" ht="15" hidden="false" customHeight="false" outlineLevel="0" collapsed="false">
      <c r="A39" s="0" t="s">
        <v>40</v>
      </c>
      <c r="B39" s="0" t="s">
        <v>27</v>
      </c>
      <c r="C39" s="0" t="s">
        <v>9</v>
      </c>
      <c r="D39" s="0" t="n">
        <v>1.41120001673698</v>
      </c>
      <c r="E39" s="0" t="n">
        <v>1.41120001673698</v>
      </c>
      <c r="F39" s="0" t="n">
        <v>100</v>
      </c>
    </row>
    <row r="40" customFormat="false" ht="15" hidden="false" customHeight="false" outlineLevel="0" collapsed="false">
      <c r="A40" s="0" t="s">
        <v>40</v>
      </c>
      <c r="B40" s="0" t="s">
        <v>28</v>
      </c>
      <c r="C40" s="0" t="s">
        <v>10</v>
      </c>
      <c r="D40" s="0" t="n">
        <v>1.52160000801086</v>
      </c>
      <c r="E40" s="0" t="n">
        <v>1.52160000801086</v>
      </c>
      <c r="F40" s="0" t="n">
        <v>100</v>
      </c>
    </row>
    <row r="41" customFormat="false" ht="15" hidden="false" customHeight="false" outlineLevel="0" collapsed="false">
      <c r="A41" s="0" t="s">
        <v>40</v>
      </c>
      <c r="B41" s="0" t="s">
        <v>29</v>
      </c>
      <c r="C41" s="0" t="s">
        <v>11</v>
      </c>
      <c r="D41" s="0" t="n">
        <v>0.841199990361929</v>
      </c>
      <c r="E41" s="0" t="n">
        <v>1.32119996845722</v>
      </c>
      <c r="F41" s="0" t="n">
        <v>63.669392252878</v>
      </c>
    </row>
    <row r="42" customFormat="false" ht="15" hidden="false" customHeight="false" outlineLevel="0" collapsed="false">
      <c r="A42" s="0" t="s">
        <v>40</v>
      </c>
      <c r="B42" s="0" t="s">
        <v>30</v>
      </c>
      <c r="C42" s="0" t="s">
        <v>12</v>
      </c>
      <c r="D42" s="0" t="n">
        <v>0.519600005820394</v>
      </c>
      <c r="E42" s="0" t="n">
        <v>1.25760000944138</v>
      </c>
      <c r="F42" s="0" t="n">
        <v>41.3167940457633</v>
      </c>
    </row>
    <row r="43" customFormat="false" ht="15" hidden="false" customHeight="false" outlineLevel="0" collapsed="false">
      <c r="A43" s="0" t="s">
        <v>40</v>
      </c>
      <c r="B43" s="0" t="s">
        <v>31</v>
      </c>
      <c r="C43" s="0" t="s">
        <v>13</v>
      </c>
      <c r="D43" s="0" t="n">
        <v>1.14240002632141</v>
      </c>
      <c r="E43" s="0" t="n">
        <v>1.14240002632141</v>
      </c>
      <c r="F43" s="0" t="n">
        <v>100</v>
      </c>
    </row>
    <row r="44" customFormat="false" ht="15" hidden="false" customHeight="false" outlineLevel="0" collapsed="false">
      <c r="A44" s="0" t="s">
        <v>40</v>
      </c>
      <c r="B44" s="0" t="s">
        <v>32</v>
      </c>
      <c r="C44" s="0" t="s">
        <v>14</v>
      </c>
      <c r="D44" s="0" t="n">
        <v>1.96080005541444</v>
      </c>
      <c r="E44" s="0" t="n">
        <v>4.35360011458397</v>
      </c>
      <c r="F44" s="0" t="n">
        <v>45.0385888415894</v>
      </c>
    </row>
    <row r="45" customFormat="false" ht="15" hidden="false" customHeight="false" outlineLevel="0" collapsed="false">
      <c r="A45" s="0" t="s">
        <v>40</v>
      </c>
      <c r="B45" s="0" t="s">
        <v>33</v>
      </c>
      <c r="C45" s="0" t="s">
        <v>15</v>
      </c>
      <c r="D45" s="0" t="n">
        <v>1.40039999037981</v>
      </c>
      <c r="E45" s="0" t="n">
        <v>2.95920000225306</v>
      </c>
      <c r="F45" s="0" t="n">
        <v>47.3236006121108</v>
      </c>
    </row>
    <row r="46" customFormat="false" ht="15" hidden="false" customHeight="false" outlineLevel="0" collapsed="false">
      <c r="A46" s="0" t="s">
        <v>40</v>
      </c>
      <c r="B46" s="0" t="s">
        <v>34</v>
      </c>
      <c r="C46" s="0" t="s">
        <v>16</v>
      </c>
      <c r="D46" s="0" t="n">
        <v>0.605999998748303</v>
      </c>
      <c r="E46" s="0" t="n">
        <v>0.959999978542328</v>
      </c>
      <c r="F46" s="0" t="n">
        <v>63.1250012805686</v>
      </c>
    </row>
    <row r="47" customFormat="false" ht="15" hidden="false" customHeight="false" outlineLevel="0" collapsed="false">
      <c r="A47" s="0" t="s">
        <v>40</v>
      </c>
      <c r="B47" s="0" t="s">
        <v>35</v>
      </c>
      <c r="C47" s="0" t="s">
        <v>17</v>
      </c>
      <c r="D47" s="0" t="n">
        <v>0.77640001103282</v>
      </c>
      <c r="E47" s="0" t="n">
        <v>1.29240001738071</v>
      </c>
      <c r="F47" s="0" t="n">
        <v>60.0742804543083</v>
      </c>
    </row>
    <row r="48" customFormat="false" ht="15" hidden="false" customHeight="false" outlineLevel="0" collapsed="false">
      <c r="A48" s="0" t="s">
        <v>40</v>
      </c>
      <c r="B48" s="0" t="s">
        <v>36</v>
      </c>
      <c r="C48" s="0" t="s">
        <v>18</v>
      </c>
      <c r="D48" s="0" t="n">
        <v>0.577200002968311</v>
      </c>
      <c r="E48" s="0" t="n">
        <v>1.65600000321865</v>
      </c>
      <c r="F48" s="0" t="n">
        <v>34.8550725752686</v>
      </c>
    </row>
    <row r="49" customFormat="false" ht="15" hidden="false" customHeight="false" outlineLevel="0" collapsed="false">
      <c r="A49" s="0" t="s">
        <v>40</v>
      </c>
      <c r="B49" s="0" t="s">
        <v>37</v>
      </c>
      <c r="C49" s="0" t="s">
        <v>19</v>
      </c>
      <c r="D49" s="0" t="n">
        <v>0.403200007975101</v>
      </c>
      <c r="E49" s="0" t="n">
        <v>1.68000000715256</v>
      </c>
      <c r="F49" s="0" t="n">
        <v>24.000000372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16:24Z</dcterms:created>
  <dc:creator> </dc:creator>
  <dc:description/>
  <dc:language>en-US</dc:language>
  <cp:lastModifiedBy> </cp:lastModifiedBy>
  <dcterms:modified xsi:type="dcterms:W3CDTF">2010-11-05T19:17:08Z</dcterms:modified>
  <cp:revision>0</cp:revision>
  <dc:subject/>
  <dc:title/>
</cp:coreProperties>
</file>